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QUADRO SINTÉTICO" sheetId="1" state="visible" r:id="rId2"/>
    <sheet name="QUADRO ANALÍT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ANEXO VI</t>
  </si>
  <si>
    <t xml:space="preserve">ANEXO DE METAS FISCAIS</t>
  </si>
  <si>
    <t xml:space="preserve">METAS E RESULTADOS FISCAIS</t>
  </si>
  <si>
    <t xml:space="preserve">(Art. 4º, § 2º, Inciso II, da Lei Complementar nº 101, de 2000)</t>
  </si>
  <si>
    <t xml:space="preserve"> </t>
  </si>
  <si>
    <t xml:space="preserve">Valores correntes em R$ milhares</t>
  </si>
  <si>
    <t xml:space="preserve">Especificação</t>
  </si>
  <si>
    <t xml:space="preserve">2006</t>
  </si>
  <si>
    <t xml:space="preserve">2007</t>
  </si>
  <si>
    <t xml:space="preserve">2008</t>
  </si>
  <si>
    <t xml:space="preserve">LDO</t>
  </si>
  <si>
    <t xml:space="preserve">Realizado</t>
  </si>
  <si>
    <t xml:space="preserve">I.</t>
  </si>
  <si>
    <t xml:space="preserve">RECEITA FISCAL</t>
  </si>
  <si>
    <t xml:space="preserve">II.</t>
  </si>
  <si>
    <t xml:space="preserve">DESPESA  FISCAL</t>
  </si>
  <si>
    <t xml:space="preserve">III.</t>
  </si>
  <si>
    <t xml:space="preserve">RESULTADO PRIMÁRIO (I-II)</t>
  </si>
  <si>
    <t xml:space="preserve">IV.</t>
  </si>
  <si>
    <t xml:space="preserve">DISCREPÂNCIA ESTATÍSTICA</t>
  </si>
  <si>
    <t xml:space="preserve">V.</t>
  </si>
  <si>
    <t xml:space="preserve">RESULTADO PRIMÁRIO (III+IV)</t>
  </si>
  <si>
    <t xml:space="preserve">RESULTADO NOMINAL</t>
  </si>
  <si>
    <t xml:space="preserve">  V.</t>
  </si>
  <si>
    <t xml:space="preserve">DÍVIDA CONTRATUAL </t>
  </si>
  <si>
    <t xml:space="preserve">Corrente</t>
  </si>
  <si>
    <t xml:space="preserve">Memória e Metodologia de cálculo das METAS E RESULTADOS FISCAIS</t>
  </si>
  <si>
    <t xml:space="preserve">(Art. 4º, § 2º, inciso II, da Lei Complementar nº 101, de 2000)</t>
  </si>
  <si>
    <t xml:space="preserve">Valores correntes em milhares</t>
  </si>
  <si>
    <t xml:space="preserve">DISCRIMINAÇÃO</t>
  </si>
  <si>
    <t xml:space="preserve">realizado</t>
  </si>
  <si>
    <t xml:space="preserve">I. RECEITA FISCAL</t>
  </si>
  <si>
    <t xml:space="preserve">    I.1 - Receitas Correntes + Capital</t>
  </si>
  <si>
    <t xml:space="preserve">    I.2 - Deduções (Receitas Financeiras)</t>
  </si>
  <si>
    <t xml:space="preserve">          I.2.1 - Aplicações Financeiras</t>
  </si>
  <si>
    <t xml:space="preserve">          I.2.2 - Alienação de Bens</t>
  </si>
  <si>
    <t xml:space="preserve">          I.2.3 - Operações de Crédito</t>
  </si>
  <si>
    <t xml:space="preserve">          I.2.4 - Amortizações</t>
  </si>
  <si>
    <t xml:space="preserve">          I.2.5 - Deduções da Receita</t>
  </si>
  <si>
    <t xml:space="preserve">Total das Receitas Fiscais (I.1 - I.2) (A)</t>
  </si>
  <si>
    <t xml:space="preserve">II - DESPESAS FISCAIS</t>
  </si>
  <si>
    <t xml:space="preserve">    II.1 - Despesas Correntes + Capital</t>
  </si>
  <si>
    <t xml:space="preserve">    II.2 - Deduções (Despesas Financeiras)</t>
  </si>
  <si>
    <t xml:space="preserve">           II.2.1 - Juros e Encargos da Dívida</t>
  </si>
  <si>
    <t xml:space="preserve">           II.2.2 - Amortização da Dívida</t>
  </si>
  <si>
    <t xml:space="preserve">           II.2.3 - Concessão de Empréstimos</t>
  </si>
  <si>
    <t xml:space="preserve">           II.2.4 - Aquis.de Título de Capital já Integr.</t>
  </si>
  <si>
    <t xml:space="preserve">Total das Despesas Fiscais (II.1 - II.2) (B)</t>
  </si>
  <si>
    <t xml:space="preserve">III - RESULTADO PRIMÁRIO (A - B)</t>
  </si>
  <si>
    <t xml:space="preserve">IV - RESULTADO NOMINAL (III - II.2) </t>
  </si>
  <si>
    <t xml:space="preserve">V - DÍVIDA CONTRATUAL</t>
  </si>
  <si>
    <t xml:space="preserve">notas:</t>
  </si>
  <si>
    <t xml:space="preserve">1.) Os dados relativos ao "realizado 2006, 2007 e 2008" foram extraídos do Balanço Orçamentário dos exercícios em referência.</t>
  </si>
  <si>
    <t xml:space="preserve">2) Os dados relativos  as colunas LDO 2005, LDO 2006 e LDO 2007 foram extraídos das respectivas Leis de Diretrizes Orçamentárias </t>
  </si>
  <si>
    <t xml:space="preserve">3.) Os dados relativos à Dívida Contratual foram extraídos do Balanço Orçamentário dos exercícios em referênc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.0"/>
    <numFmt numFmtId="169" formatCode="#,##0"/>
    <numFmt numFmtId="170" formatCode="&quot;R$ &quot;#,##0.00_);[RED]&quot;(R$ &quot;#,##0.00\)"/>
    <numFmt numFmtId="171" formatCode="_(* #,##0.000_);_(* \(#,##0.000\);_(* \-???_);_(@_)"/>
    <numFmt numFmtId="172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NFGC_AST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8" min="3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4"/>
      <c r="B6" s="2"/>
      <c r="C6" s="5"/>
      <c r="D6" s="2"/>
      <c r="E6" s="5"/>
      <c r="F6" s="2" t="s">
        <v>4</v>
      </c>
      <c r="G6" s="2"/>
      <c r="H6" s="5" t="s">
        <v>5</v>
      </c>
    </row>
    <row r="7" customFormat="false" ht="24.95" hidden="false" customHeight="true" outlineLevel="0" collapsed="false">
      <c r="A7" s="6" t="s">
        <v>6</v>
      </c>
      <c r="B7" s="6"/>
      <c r="C7" s="7" t="s">
        <v>7</v>
      </c>
      <c r="D7" s="7"/>
      <c r="E7" s="8" t="s">
        <v>8</v>
      </c>
      <c r="F7" s="8"/>
      <c r="G7" s="8" t="s">
        <v>9</v>
      </c>
      <c r="H7" s="8"/>
    </row>
    <row r="8" customFormat="false" ht="24.95" hidden="false" customHeight="true" outlineLevel="0" collapsed="false">
      <c r="A8" s="6"/>
      <c r="B8" s="6"/>
      <c r="C8" s="9" t="s">
        <v>10</v>
      </c>
      <c r="D8" s="10" t="s">
        <v>11</v>
      </c>
      <c r="E8" s="9" t="s">
        <v>10</v>
      </c>
      <c r="F8" s="11" t="s">
        <v>11</v>
      </c>
      <c r="G8" s="12" t="s">
        <v>10</v>
      </c>
      <c r="H8" s="9" t="s">
        <v>11</v>
      </c>
    </row>
    <row r="9" customFormat="false" ht="20.1" hidden="false" customHeight="true" outlineLevel="0" collapsed="false">
      <c r="A9" s="13" t="s">
        <v>12</v>
      </c>
      <c r="B9" s="13" t="s">
        <v>13</v>
      </c>
      <c r="C9" s="14" t="n">
        <f aca="false">+'QUADRO ANALÍTICO'!B16</f>
        <v>8231223</v>
      </c>
      <c r="D9" s="14" t="n">
        <f aca="false">+'QUADRO ANALÍTICO'!C16</f>
        <v>7717994</v>
      </c>
      <c r="E9" s="14" t="n">
        <f aca="false">+'QUADRO ANALÍTICO'!D16</f>
        <v>8863532</v>
      </c>
      <c r="F9" s="14" t="n">
        <f aca="false">+'QUADRO ANALÍTICO'!E16</f>
        <v>8492827</v>
      </c>
      <c r="G9" s="14" t="n">
        <f aca="false">+'QUADRO ANALÍTICO'!F16</f>
        <v>9326275</v>
      </c>
      <c r="H9" s="14" t="n">
        <f aca="false">+'QUADRO ANALÍTICO'!G16</f>
        <v>10021267.32723</v>
      </c>
    </row>
    <row r="10" s="15" customFormat="true" ht="20.1" hidden="false" customHeight="true" outlineLevel="0" collapsed="false">
      <c r="A10" s="13" t="s">
        <v>14</v>
      </c>
      <c r="B10" s="13" t="s">
        <v>15</v>
      </c>
      <c r="C10" s="14" t="n">
        <f aca="false">+'QUADRO ANALÍTICO'!B25</f>
        <v>8076775</v>
      </c>
      <c r="D10" s="14" t="n">
        <f aca="false">+'QUADRO ANALÍTICO'!C25</f>
        <v>7664875</v>
      </c>
      <c r="E10" s="14" t="n">
        <f aca="false">+'QUADRO ANALÍTICO'!D25</f>
        <v>8841345</v>
      </c>
      <c r="F10" s="14" t="n">
        <f aca="false">+'QUADRO ANALÍTICO'!E25</f>
        <v>7861224</v>
      </c>
      <c r="G10" s="14" t="n">
        <f aca="false">+'QUADRO ANALÍTICO'!F25</f>
        <v>9366007</v>
      </c>
      <c r="H10" s="14" t="n">
        <f aca="false">+'QUADRO ANALÍTICO'!G25</f>
        <v>9748205.28881</v>
      </c>
    </row>
    <row r="11" s="15" customFormat="true" ht="20.1" hidden="false" customHeight="true" outlineLevel="0" collapsed="false">
      <c r="A11" s="13" t="s">
        <v>16</v>
      </c>
      <c r="B11" s="13" t="s">
        <v>17</v>
      </c>
      <c r="C11" s="16" t="n">
        <f aca="false">+'QUADRO ANALÍTICO'!B27</f>
        <v>154448</v>
      </c>
      <c r="D11" s="16" t="n">
        <f aca="false">+'QUADRO ANALÍTICO'!C27</f>
        <v>53119</v>
      </c>
      <c r="E11" s="16" t="n">
        <f aca="false">+'QUADRO ANALÍTICO'!D27</f>
        <v>22187</v>
      </c>
      <c r="F11" s="16" t="n">
        <f aca="false">+'QUADRO ANALÍTICO'!E27</f>
        <v>631603</v>
      </c>
      <c r="G11" s="16" t="n">
        <f aca="false">+'QUADRO ANALÍTICO'!F27</f>
        <v>-39732</v>
      </c>
      <c r="H11" s="16" t="n">
        <f aca="false">+'QUADRO ANALÍTICO'!G27</f>
        <v>273062.038420001</v>
      </c>
    </row>
    <row r="12" s="15" customFormat="true" ht="20.1" hidden="false" customHeight="true" outlineLevel="0" collapsed="false">
      <c r="A12" s="13" t="s">
        <v>18</v>
      </c>
      <c r="B12" s="13" t="s">
        <v>1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s="15" customFormat="true" ht="20.1" hidden="false" customHeight="true" outlineLevel="0" collapsed="false">
      <c r="A13" s="13" t="s">
        <v>20</v>
      </c>
      <c r="B13" s="13" t="s">
        <v>21</v>
      </c>
      <c r="C13" s="16" t="n">
        <f aca="false">C12+C11</f>
        <v>154448</v>
      </c>
      <c r="D13" s="16" t="n">
        <f aca="false">D12+D11</f>
        <v>53119</v>
      </c>
      <c r="E13" s="16" t="n">
        <f aca="false">E12+E11</f>
        <v>22187</v>
      </c>
      <c r="F13" s="16" t="n">
        <f aca="false">F12+F11</f>
        <v>631603</v>
      </c>
      <c r="G13" s="16" t="n">
        <f aca="false">G12+G11</f>
        <v>-39732</v>
      </c>
      <c r="H13" s="16" t="n">
        <f aca="false">H12+H11</f>
        <v>273062.038420001</v>
      </c>
    </row>
    <row r="14" s="15" customFormat="true" ht="20.1" hidden="false" customHeight="true" outlineLevel="0" collapsed="false">
      <c r="A14" s="17" t="s">
        <v>18</v>
      </c>
      <c r="B14" s="17" t="s">
        <v>22</v>
      </c>
      <c r="C14" s="18" t="n">
        <f aca="false">+'QUADRO ANALÍTICO'!B29</f>
        <v>-50579</v>
      </c>
      <c r="D14" s="18" t="n">
        <f aca="false">+'QUADRO ANALÍTICO'!C29</f>
        <v>-58126</v>
      </c>
      <c r="E14" s="18" t="n">
        <f aca="false">+'QUADRO ANALÍTICO'!D29</f>
        <v>-141768</v>
      </c>
      <c r="F14" s="18" t="n">
        <f aca="false">+'QUADRO ANALÍTICO'!E29</f>
        <v>518847</v>
      </c>
      <c r="G14" s="18" t="n">
        <f aca="false">+'QUADRO ANALÍTICO'!F29</f>
        <v>-185112</v>
      </c>
      <c r="H14" s="18" t="n">
        <f aca="false">+'QUADRO ANALÍTICO'!G29</f>
        <v>155550.386130001</v>
      </c>
    </row>
    <row r="15" s="15" customFormat="true" ht="14.25" hidden="false" customHeight="true" outlineLevel="0" collapsed="false">
      <c r="A15" s="19"/>
      <c r="B15" s="20"/>
      <c r="C15" s="21"/>
      <c r="D15" s="22"/>
      <c r="E15" s="21"/>
      <c r="F15" s="22"/>
      <c r="G15" s="22"/>
      <c r="H15" s="21"/>
    </row>
    <row r="16" customFormat="false" ht="15.75" hidden="false" customHeight="false" outlineLevel="0" collapsed="false">
      <c r="A16" s="23" t="s">
        <v>23</v>
      </c>
      <c r="B16" s="24" t="s">
        <v>24</v>
      </c>
      <c r="C16" s="25" t="s">
        <v>25</v>
      </c>
      <c r="D16" s="25"/>
      <c r="E16" s="25" t="s">
        <v>25</v>
      </c>
      <c r="F16" s="25"/>
      <c r="G16" s="26" t="s">
        <v>25</v>
      </c>
      <c r="H16" s="26"/>
    </row>
    <row r="17" customFormat="false" ht="15.75" hidden="false" customHeight="false" outlineLevel="0" collapsed="false">
      <c r="A17" s="23"/>
      <c r="B17" s="24"/>
      <c r="C17" s="27" t="n">
        <f aca="false">+'QUADRO ANALÍTICO'!B32</f>
        <v>1723868</v>
      </c>
      <c r="D17" s="27"/>
      <c r="E17" s="27" t="n">
        <f aca="false">+'QUADRO ANALÍTICO'!D32</f>
        <v>1689732</v>
      </c>
      <c r="F17" s="27"/>
      <c r="G17" s="28" t="n">
        <f aca="false">'QUADRO ANALÍTICO'!F32</f>
        <v>1720411.26831</v>
      </c>
      <c r="H17" s="28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</sheetData>
  <mergeCells count="16">
    <mergeCell ref="A1:H1"/>
    <mergeCell ref="A3:H3"/>
    <mergeCell ref="A4:H4"/>
    <mergeCell ref="A5:H5"/>
    <mergeCell ref="A7:B8"/>
    <mergeCell ref="C7:D7"/>
    <mergeCell ref="E7:F7"/>
    <mergeCell ref="G7:H7"/>
    <mergeCell ref="A16:A17"/>
    <mergeCell ref="B16:B17"/>
    <mergeCell ref="C16:D16"/>
    <mergeCell ref="E16:F16"/>
    <mergeCell ref="G16:H16"/>
    <mergeCell ref="C17:D17"/>
    <mergeCell ref="E17:F17"/>
    <mergeCell ref="G17:H17"/>
  </mergeCells>
  <printOptions headings="false" gridLines="false" gridLinesSet="true" horizontalCentered="true" verticalCentered="false"/>
  <pageMargins left="0.7875" right="0.7875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4.99"/>
    <col collapsed="false" customWidth="true" hidden="false" outlineLevel="0" max="6" min="2" style="0" width="15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1" t="s">
        <v>26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27</v>
      </c>
      <c r="B2" s="3"/>
      <c r="C2" s="3"/>
      <c r="D2" s="3"/>
      <c r="E2" s="3"/>
      <c r="F2" s="3"/>
      <c r="G2" s="3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31"/>
    </row>
    <row r="4" customFormat="false" ht="12.75" hidden="false" customHeight="false" outlineLevel="0" collapsed="false">
      <c r="A4" s="32"/>
      <c r="B4" s="2"/>
      <c r="C4" s="2"/>
      <c r="D4" s="33"/>
      <c r="E4" s="2"/>
      <c r="F4" s="33"/>
      <c r="G4" s="33" t="s">
        <v>28</v>
      </c>
    </row>
    <row r="5" customFormat="false" ht="12.75" hidden="false" customHeight="false" outlineLevel="0" collapsed="false">
      <c r="A5" s="34" t="s">
        <v>29</v>
      </c>
      <c r="B5" s="34" t="n">
        <v>2006</v>
      </c>
      <c r="C5" s="34"/>
      <c r="D5" s="34" t="n">
        <v>2007</v>
      </c>
      <c r="E5" s="34"/>
      <c r="F5" s="34" t="n">
        <v>2008</v>
      </c>
      <c r="G5" s="34"/>
    </row>
    <row r="6" customFormat="false" ht="12.75" hidden="false" customHeight="false" outlineLevel="0" collapsed="false">
      <c r="A6" s="34"/>
      <c r="B6" s="35" t="s">
        <v>10</v>
      </c>
      <c r="C6" s="35" t="s">
        <v>30</v>
      </c>
      <c r="D6" s="35" t="s">
        <v>10</v>
      </c>
      <c r="E6" s="35" t="s">
        <v>30</v>
      </c>
      <c r="F6" s="35" t="s">
        <v>10</v>
      </c>
      <c r="G6" s="35" t="s">
        <v>30</v>
      </c>
    </row>
    <row r="7" customFormat="false" ht="12.75" hidden="false" customHeight="false" outlineLevel="0" collapsed="false">
      <c r="A7" s="36"/>
      <c r="B7" s="37"/>
      <c r="C7" s="37"/>
      <c r="D7" s="37"/>
      <c r="E7" s="37"/>
      <c r="F7" s="37"/>
      <c r="G7" s="37"/>
    </row>
    <row r="8" customFormat="false" ht="12.75" hidden="false" customHeight="false" outlineLevel="0" collapsed="false">
      <c r="A8" s="38" t="s">
        <v>31</v>
      </c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40" t="s">
        <v>32</v>
      </c>
      <c r="B9" s="41" t="n">
        <v>8511459</v>
      </c>
      <c r="C9" s="41" t="n">
        <v>7882113</v>
      </c>
      <c r="D9" s="41" t="n">
        <v>9244156</v>
      </c>
      <c r="E9" s="41" t="n">
        <v>8631863</v>
      </c>
      <c r="F9" s="41" t="n">
        <v>9688660</v>
      </c>
      <c r="G9" s="42" t="n">
        <v>10368272.43263</v>
      </c>
    </row>
    <row r="10" customFormat="false" ht="12.75" hidden="false" customHeight="false" outlineLevel="0" collapsed="false">
      <c r="A10" s="40" t="s">
        <v>33</v>
      </c>
      <c r="B10" s="41" t="n">
        <f aca="false">SUM(B11:B14)</f>
        <v>280236</v>
      </c>
      <c r="C10" s="41" t="n">
        <f aca="false">SUM(C11:C15)</f>
        <v>164119</v>
      </c>
      <c r="D10" s="41" t="n">
        <f aca="false">SUM(D11:D15)</f>
        <v>380624</v>
      </c>
      <c r="E10" s="41" t="n">
        <f aca="false">SUM(E11:E15)</f>
        <v>139036</v>
      </c>
      <c r="F10" s="41" t="n">
        <f aca="false">SUM(F11:F15)</f>
        <v>362385</v>
      </c>
      <c r="G10" s="42" t="n">
        <f aca="false">SUM(G11:G15)</f>
        <v>347005.1054</v>
      </c>
    </row>
    <row r="11" customFormat="false" ht="12.75" hidden="false" customHeight="false" outlineLevel="0" collapsed="false">
      <c r="A11" s="37" t="s">
        <v>34</v>
      </c>
      <c r="B11" s="43" t="n">
        <v>13024</v>
      </c>
      <c r="C11" s="43" t="n">
        <v>31827</v>
      </c>
      <c r="D11" s="43" t="n">
        <v>3107</v>
      </c>
      <c r="E11" s="43" t="n">
        <v>84662</v>
      </c>
      <c r="F11" s="43" t="n">
        <v>96133</v>
      </c>
      <c r="G11" s="44" t="n">
        <v>172970.60305</v>
      </c>
    </row>
    <row r="12" customFormat="false" ht="12.75" hidden="false" customHeight="false" outlineLevel="0" collapsed="false">
      <c r="A12" s="37" t="s">
        <v>35</v>
      </c>
      <c r="B12" s="43" t="n">
        <v>110500</v>
      </c>
      <c r="C12" s="43" t="n">
        <v>15441</v>
      </c>
      <c r="D12" s="43" t="n">
        <v>140996</v>
      </c>
      <c r="E12" s="43" t="n">
        <v>1083</v>
      </c>
      <c r="F12" s="43" t="n">
        <v>2217</v>
      </c>
      <c r="G12" s="44" t="n">
        <v>6634.92352</v>
      </c>
    </row>
    <row r="13" customFormat="false" ht="12.75" hidden="false" customHeight="false" outlineLevel="0" collapsed="false">
      <c r="A13" s="37" t="s">
        <v>36</v>
      </c>
      <c r="B13" s="43" t="n">
        <v>146789</v>
      </c>
      <c r="C13" s="43" t="n">
        <v>89873</v>
      </c>
      <c r="D13" s="43" t="n">
        <v>226299</v>
      </c>
      <c r="E13" s="43" t="n">
        <v>31311</v>
      </c>
      <c r="F13" s="43" t="n">
        <v>238325</v>
      </c>
      <c r="G13" s="44" t="n">
        <v>149923.37722</v>
      </c>
    </row>
    <row r="14" customFormat="false" ht="12.75" hidden="false" customHeight="false" outlineLevel="0" collapsed="false">
      <c r="A14" s="37" t="s">
        <v>37</v>
      </c>
      <c r="B14" s="43" t="n">
        <v>9923</v>
      </c>
      <c r="C14" s="43" t="n">
        <v>26978</v>
      </c>
      <c r="D14" s="43" t="n">
        <v>10222</v>
      </c>
      <c r="E14" s="43" t="n">
        <v>21980</v>
      </c>
      <c r="F14" s="43" t="n">
        <v>25710</v>
      </c>
      <c r="G14" s="44" t="n">
        <v>17476.20161</v>
      </c>
    </row>
    <row r="15" customFormat="false" ht="12.75" hidden="false" customHeight="false" outlineLevel="0" collapsed="false">
      <c r="A15" s="37" t="s">
        <v>38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6" t="n">
        <v>0</v>
      </c>
    </row>
    <row r="16" customFormat="false" ht="12.75" hidden="false" customHeight="false" outlineLevel="0" collapsed="false">
      <c r="A16" s="47" t="s">
        <v>39</v>
      </c>
      <c r="B16" s="48" t="n">
        <f aca="false">B9-B10</f>
        <v>8231223</v>
      </c>
      <c r="C16" s="48" t="n">
        <f aca="false">C9-C10</f>
        <v>7717994</v>
      </c>
      <c r="D16" s="48" t="n">
        <f aca="false">D9-D10</f>
        <v>8863532</v>
      </c>
      <c r="E16" s="48" t="n">
        <f aca="false">E9-E10</f>
        <v>8492827</v>
      </c>
      <c r="F16" s="48" t="n">
        <f aca="false">F9-F10</f>
        <v>9326275</v>
      </c>
      <c r="G16" s="49" t="n">
        <f aca="false">G9-G10</f>
        <v>10021267.32723</v>
      </c>
    </row>
    <row r="17" customFormat="false" ht="12.75" hidden="false" customHeight="false" outlineLevel="0" collapsed="false">
      <c r="A17" s="40"/>
      <c r="B17" s="50"/>
      <c r="C17" s="50"/>
      <c r="D17" s="50"/>
      <c r="E17" s="50"/>
      <c r="F17" s="50"/>
      <c r="G17" s="51"/>
    </row>
    <row r="18" customFormat="false" ht="12.75" hidden="false" customHeight="false" outlineLevel="0" collapsed="false">
      <c r="A18" s="40" t="s">
        <v>40</v>
      </c>
      <c r="B18" s="50"/>
      <c r="C18" s="50"/>
      <c r="D18" s="50"/>
      <c r="E18" s="50"/>
      <c r="F18" s="50"/>
      <c r="G18" s="51"/>
    </row>
    <row r="19" customFormat="false" ht="12.75" hidden="false" customHeight="false" outlineLevel="0" collapsed="false">
      <c r="A19" s="52" t="s">
        <v>41</v>
      </c>
      <c r="B19" s="41" t="n">
        <v>8511459</v>
      </c>
      <c r="C19" s="41" t="n">
        <v>7963942</v>
      </c>
      <c r="D19" s="41" t="n">
        <v>9244156</v>
      </c>
      <c r="E19" s="41" t="n">
        <v>8145430</v>
      </c>
      <c r="F19" s="41" t="n">
        <v>9688660</v>
      </c>
      <c r="G19" s="42" t="n">
        <v>10088787.66794</v>
      </c>
    </row>
    <row r="20" customFormat="false" ht="12.75" hidden="false" customHeight="false" outlineLevel="0" collapsed="false">
      <c r="A20" s="52" t="s">
        <v>42</v>
      </c>
      <c r="B20" s="41" t="n">
        <f aca="false">SUM(B21:B23)</f>
        <v>434684</v>
      </c>
      <c r="C20" s="41" t="n">
        <f aca="false">SUM(C21:C23)</f>
        <v>299067</v>
      </c>
      <c r="D20" s="41" t="n">
        <f aca="false">SUM(D21:D23)</f>
        <v>402811</v>
      </c>
      <c r="E20" s="41" t="n">
        <f aca="false">SUM(E21:E23)</f>
        <v>284206</v>
      </c>
      <c r="F20" s="41" t="n">
        <f aca="false">SUM(F21:F23)</f>
        <v>322653</v>
      </c>
      <c r="G20" s="42" t="n">
        <f aca="false">SUM(G21:G23)</f>
        <v>340582.37913</v>
      </c>
    </row>
    <row r="21" customFormat="false" ht="12.75" hidden="false" customHeight="false" outlineLevel="0" collapsed="false">
      <c r="A21" s="37" t="s">
        <v>43</v>
      </c>
      <c r="B21" s="53" t="n">
        <v>205027</v>
      </c>
      <c r="C21" s="53" t="n">
        <v>111245</v>
      </c>
      <c r="D21" s="53" t="n">
        <v>163955</v>
      </c>
      <c r="E21" s="53" t="n">
        <v>112756</v>
      </c>
      <c r="F21" s="53" t="n">
        <v>145380</v>
      </c>
      <c r="G21" s="54" t="n">
        <v>117511.65229</v>
      </c>
    </row>
    <row r="22" customFormat="false" ht="12.75" hidden="false" customHeight="false" outlineLevel="0" collapsed="false">
      <c r="A22" s="37" t="s">
        <v>44</v>
      </c>
      <c r="B22" s="53" t="n">
        <v>95784</v>
      </c>
      <c r="C22" s="53" t="n">
        <v>76682</v>
      </c>
      <c r="D22" s="53" t="n">
        <v>106278</v>
      </c>
      <c r="E22" s="53" t="n">
        <v>89252</v>
      </c>
      <c r="F22" s="53" t="n">
        <v>119455</v>
      </c>
      <c r="G22" s="54" t="n">
        <v>96583.29262</v>
      </c>
    </row>
    <row r="23" customFormat="false" ht="12.75" hidden="false" customHeight="false" outlineLevel="0" collapsed="false">
      <c r="A23" s="37" t="s">
        <v>45</v>
      </c>
      <c r="B23" s="53" t="n">
        <v>133873</v>
      </c>
      <c r="C23" s="53" t="n">
        <v>111140</v>
      </c>
      <c r="D23" s="53" t="n">
        <v>132578</v>
      </c>
      <c r="E23" s="53" t="n">
        <v>82198</v>
      </c>
      <c r="F23" s="53" t="n">
        <v>57818</v>
      </c>
      <c r="G23" s="54" t="n">
        <v>126487.43422</v>
      </c>
    </row>
    <row r="24" customFormat="false" ht="12.75" hidden="false" customHeight="false" outlineLevel="0" collapsed="false">
      <c r="A24" s="37" t="s">
        <v>46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4" t="n">
        <v>0</v>
      </c>
    </row>
    <row r="25" customFormat="false" ht="12.75" hidden="false" customHeight="false" outlineLevel="0" collapsed="false">
      <c r="A25" s="55" t="s">
        <v>47</v>
      </c>
      <c r="B25" s="56" t="n">
        <f aca="false">B19-B20</f>
        <v>8076775</v>
      </c>
      <c r="C25" s="56" t="n">
        <f aca="false">C19-C20</f>
        <v>7664875</v>
      </c>
      <c r="D25" s="56" t="n">
        <f aca="false">D19-D20</f>
        <v>8841345</v>
      </c>
      <c r="E25" s="56" t="n">
        <f aca="false">E19-E20</f>
        <v>7861224</v>
      </c>
      <c r="F25" s="56" t="n">
        <f aca="false">F19-F20</f>
        <v>9366007</v>
      </c>
      <c r="G25" s="57" t="n">
        <f aca="false">G19-G20</f>
        <v>9748205.28881</v>
      </c>
    </row>
    <row r="26" customFormat="false" ht="12.75" hidden="false" customHeight="false" outlineLevel="0" collapsed="false">
      <c r="A26" s="37"/>
      <c r="B26" s="58"/>
      <c r="C26" s="58"/>
      <c r="D26" s="58"/>
      <c r="E26" s="58"/>
      <c r="F26" s="58"/>
      <c r="G26" s="58"/>
    </row>
    <row r="27" customFormat="false" ht="12.75" hidden="false" customHeight="false" outlineLevel="0" collapsed="false">
      <c r="A27" s="59" t="s">
        <v>48</v>
      </c>
      <c r="B27" s="60" t="n">
        <f aca="false">B16-B25</f>
        <v>154448</v>
      </c>
      <c r="C27" s="60" t="n">
        <f aca="false">C16-C25</f>
        <v>53119</v>
      </c>
      <c r="D27" s="60" t="n">
        <f aca="false">D16-D25</f>
        <v>22187</v>
      </c>
      <c r="E27" s="60" t="n">
        <f aca="false">E16-E25</f>
        <v>631603</v>
      </c>
      <c r="F27" s="60" t="n">
        <f aca="false">F16-F25</f>
        <v>-39732</v>
      </c>
      <c r="G27" s="60" t="n">
        <f aca="false">G16-G25</f>
        <v>273062.038420001</v>
      </c>
    </row>
    <row r="28" customFormat="false" ht="12.75" hidden="false" customHeight="false" outlineLevel="0" collapsed="false">
      <c r="A28" s="40"/>
      <c r="B28" s="61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62" t="s">
        <v>49</v>
      </c>
      <c r="B29" s="63" t="n">
        <f aca="false">B27-B21</f>
        <v>-50579</v>
      </c>
      <c r="C29" s="63" t="n">
        <f aca="false">C27-C21</f>
        <v>-58126</v>
      </c>
      <c r="D29" s="63" t="n">
        <f aca="false">D27-D21</f>
        <v>-141768</v>
      </c>
      <c r="E29" s="63" t="n">
        <f aca="false">E27-E21</f>
        <v>518847</v>
      </c>
      <c r="F29" s="63" t="n">
        <f aca="false">F27-F21</f>
        <v>-185112</v>
      </c>
      <c r="G29" s="63" t="n">
        <f aca="false">G27-G21</f>
        <v>155550.386130001</v>
      </c>
    </row>
    <row r="30" customFormat="false" ht="12.75" hidden="false" customHeight="false" outlineLevel="0" collapsed="false">
      <c r="A30" s="64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6" t="s">
        <v>50</v>
      </c>
      <c r="B31" s="67" t="s">
        <v>25</v>
      </c>
      <c r="C31" s="67"/>
      <c r="D31" s="67" t="s">
        <v>25</v>
      </c>
      <c r="E31" s="67"/>
      <c r="F31" s="68" t="s">
        <v>25</v>
      </c>
      <c r="G31" s="68"/>
    </row>
    <row r="32" customFormat="false" ht="12.75" hidden="false" customHeight="false" outlineLevel="0" collapsed="false">
      <c r="A32" s="66"/>
      <c r="B32" s="67" t="n">
        <v>1723868</v>
      </c>
      <c r="C32" s="67"/>
      <c r="D32" s="67" t="n">
        <v>1689732</v>
      </c>
      <c r="E32" s="67"/>
      <c r="F32" s="68" t="n">
        <v>1720411.26831</v>
      </c>
      <c r="G32" s="68"/>
    </row>
    <row r="33" customFormat="false" ht="12.75" hidden="false" customHeight="false" outlineLevel="0" collapsed="false">
      <c r="A33" s="69"/>
      <c r="B33" s="70"/>
      <c r="C33" s="71"/>
      <c r="D33" s="71"/>
      <c r="E33" s="71"/>
      <c r="F33" s="71"/>
      <c r="G33" s="2"/>
    </row>
    <row r="34" customFormat="false" ht="12.75" hidden="false" customHeight="false" outlineLevel="0" collapsed="false">
      <c r="A34" s="72" t="s">
        <v>51</v>
      </c>
      <c r="B34" s="2"/>
      <c r="C34" s="2"/>
      <c r="D34" s="2"/>
      <c r="E34" s="2"/>
      <c r="F34" s="2"/>
      <c r="G34" s="2"/>
    </row>
    <row r="35" customFormat="false" ht="11.25" hidden="false" customHeight="true" outlineLevel="0" collapsed="false">
      <c r="A35" s="73" t="s">
        <v>52</v>
      </c>
      <c r="B35" s="73"/>
      <c r="C35" s="73"/>
      <c r="D35" s="73"/>
      <c r="E35" s="73"/>
      <c r="F35" s="73"/>
      <c r="G35" s="73"/>
    </row>
    <row r="36" customFormat="false" ht="12.75" hidden="true" customHeight="true" outlineLevel="0" collapsed="false">
      <c r="A36" s="74"/>
      <c r="B36" s="74"/>
      <c r="C36" s="74"/>
      <c r="D36" s="74"/>
      <c r="E36" s="74"/>
      <c r="F36" s="74"/>
      <c r="G36" s="2"/>
    </row>
    <row r="37" customFormat="false" ht="12.75" hidden="false" customHeight="false" outlineLevel="0" collapsed="false">
      <c r="A37" s="75" t="s">
        <v>53</v>
      </c>
      <c r="B37" s="76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77" t="s">
        <v>54</v>
      </c>
      <c r="B38" s="76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3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C40" s="78"/>
      <c r="D40" s="78"/>
    </row>
    <row r="41" customFormat="false" ht="12.75" hidden="false" customHeight="false" outlineLevel="0" collapsed="false">
      <c r="C41" s="78"/>
      <c r="D41" s="78"/>
    </row>
    <row r="42" customFormat="false" ht="12.75" hidden="false" customHeight="false" outlineLevel="0" collapsed="false">
      <c r="C42" s="78"/>
      <c r="D42" s="78"/>
    </row>
    <row r="43" customFormat="false" ht="12.75" hidden="false" customHeight="false" outlineLevel="0" collapsed="false">
      <c r="C43" s="78"/>
      <c r="D43" s="78"/>
    </row>
    <row r="44" customFormat="false" ht="12.75" hidden="false" customHeight="false" outlineLevel="0" collapsed="false">
      <c r="C44" s="78"/>
    </row>
  </sheetData>
  <mergeCells count="14">
    <mergeCell ref="A1:F1"/>
    <mergeCell ref="A2:F2"/>
    <mergeCell ref="A5:A6"/>
    <mergeCell ref="B5:C5"/>
    <mergeCell ref="D5:E5"/>
    <mergeCell ref="F5:G5"/>
    <mergeCell ref="A31:A32"/>
    <mergeCell ref="B31:C31"/>
    <mergeCell ref="D31:E31"/>
    <mergeCell ref="F31:G31"/>
    <mergeCell ref="B32:C32"/>
    <mergeCell ref="D32:E32"/>
    <mergeCell ref="F32:G32"/>
    <mergeCell ref="A35:G35"/>
  </mergeCells>
  <printOptions headings="false" gridLines="false" gridLinesSet="true" horizontalCentered="true" verticalCentered="false"/>
  <pageMargins left="0.7875" right="0.7875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8:30:20Z</dcterms:created>
  <dc:creator>Anette Santos</dc:creator>
  <dc:description/>
  <dc:language>en-US</dc:language>
  <cp:lastModifiedBy>raimundo.silva</cp:lastModifiedBy>
  <cp:lastPrinted>2009-05-15T20:19:42Z</cp:lastPrinted>
  <dcterms:modified xsi:type="dcterms:W3CDTF">2009-07-31T15:05:22Z</dcterms:modified>
  <cp:revision>0</cp:revision>
  <dc:subject/>
  <dc:title/>
</cp:coreProperties>
</file>